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48688"/>
        <c:axId val="51606952"/>
      </c:scatterChart>
      <c:valAx>
        <c:axId val="76648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52"/>
        <c:crossesAt val="0"/>
        <c:crossBetween val="midCat"/>
      </c:valAx>
      <c:valAx>
        <c:axId val="5160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9952"/>
        <c:axId val="1535712"/>
      </c:scatterChart>
      <c:valAx>
        <c:axId val="649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2"/>
        <c:crossesAt val="0"/>
        <c:crossBetween val="midCat"/>
      </c:valAx>
      <c:valAx>
        <c:axId val="153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