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31547"/>
        <c:axId val="41452797"/>
      </c:scatterChart>
      <c:valAx>
        <c:axId val="27431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797"/>
        <c:crossesAt val="0"/>
        <c:crossBetween val="midCat"/>
      </c:valAx>
      <c:valAx>
        <c:axId val="41452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96979"/>
        <c:axId val="69925763"/>
      </c:scatterChart>
      <c:valAx>
        <c:axId val="48796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763"/>
        <c:crossesAt val="0"/>
        <c:crossBetween val="midCat"/>
      </c:valAx>
      <c:valAx>
        <c:axId val="69925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