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543154"/>
        <c:axId val="21185846"/>
      </c:scatterChart>
      <c:valAx>
        <c:axId val="43543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846"/>
        <c:crossesAt val="0"/>
        <c:crossBetween val="midCat"/>
      </c:valAx>
      <c:valAx>
        <c:axId val="21185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948813"/>
        <c:axId val="57837161"/>
      </c:scatterChart>
      <c:valAx>
        <c:axId val="189488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161"/>
        <c:crossesAt val="0"/>
        <c:crossBetween val="midCat"/>
      </c:valAx>
      <c:valAx>
        <c:axId val="57837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