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39211"/>
        <c:axId val="10510766"/>
      </c:scatterChart>
      <c:valAx>
        <c:axId val="67439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766"/>
        <c:crossesAt val="0"/>
        <c:crossBetween val="midCat"/>
      </c:valAx>
      <c:valAx>
        <c:axId val="1051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69023"/>
        <c:axId val="14859620"/>
      </c:scatterChart>
      <c:valAx>
        <c:axId val="84469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620"/>
        <c:crossesAt val="0"/>
        <c:crossBetween val="midCat"/>
      </c:valAx>
      <c:valAx>
        <c:axId val="14859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