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37427"/>
        <c:axId val="46116314"/>
      </c:scatterChart>
      <c:valAx>
        <c:axId val="1423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314"/>
        <c:crossesAt val="0"/>
        <c:crossBetween val="midCat"/>
      </c:valAx>
      <c:valAx>
        <c:axId val="4611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98757"/>
        <c:axId val="57263742"/>
      </c:scatterChart>
      <c:valAx>
        <c:axId val="83898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742"/>
        <c:crossesAt val="0"/>
        <c:crossBetween val="midCat"/>
      </c:valAx>
      <c:valAx>
        <c:axId val="57263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