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82580"/>
        <c:axId val="97507365"/>
      </c:scatterChart>
      <c:valAx>
        <c:axId val="90182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365"/>
        <c:crossesAt val="0"/>
        <c:crossBetween val="midCat"/>
      </c:valAx>
      <c:valAx>
        <c:axId val="9750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7430"/>
        <c:axId val="87974335"/>
      </c:scatterChart>
      <c:valAx>
        <c:axId val="7897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335"/>
        <c:crossesAt val="0"/>
        <c:crossBetween val="midCat"/>
      </c:valAx>
      <c:valAx>
        <c:axId val="8797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