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059251"/>
        <c:axId val="25282265"/>
      </c:scatterChart>
      <c:valAx>
        <c:axId val="530592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265"/>
        <c:crossesAt val="0"/>
        <c:crossBetween val="midCat"/>
      </c:valAx>
      <c:valAx>
        <c:axId val="25282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431118"/>
        <c:axId val="17401870"/>
      </c:scatterChart>
      <c:valAx>
        <c:axId val="684311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870"/>
        <c:crossesAt val="0"/>
        <c:crossBetween val="midCat"/>
      </c:valAx>
      <c:valAx>
        <c:axId val="17401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