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513"/>
        <c:axId val="79892356"/>
      </c:scatterChart>
      <c:valAx>
        <c:axId val="781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356"/>
        <c:crossesAt val="0"/>
        <c:crossBetween val="midCat"/>
      </c:valAx>
      <c:valAx>
        <c:axId val="7989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35673"/>
        <c:axId val="75863678"/>
      </c:scatterChart>
      <c:valAx>
        <c:axId val="90735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678"/>
        <c:crossesAt val="0"/>
        <c:crossBetween val="midCat"/>
      </c:valAx>
      <c:valAx>
        <c:axId val="75863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