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09240"/>
        <c:axId val="11209068"/>
      </c:scatterChart>
      <c:valAx>
        <c:axId val="59109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068"/>
        <c:crossesAt val="0"/>
        <c:crossBetween val="midCat"/>
      </c:valAx>
      <c:valAx>
        <c:axId val="1120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78302"/>
        <c:axId val="87359030"/>
      </c:scatterChart>
      <c:valAx>
        <c:axId val="2707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030"/>
        <c:crossesAt val="0"/>
        <c:crossBetween val="midCat"/>
      </c:valAx>
      <c:valAx>
        <c:axId val="8735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