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52497"/>
        <c:axId val="51900155"/>
      </c:scatterChart>
      <c:valAx>
        <c:axId val="71452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155"/>
        <c:crossesAt val="0"/>
        <c:crossBetween val="midCat"/>
      </c:valAx>
      <c:valAx>
        <c:axId val="5190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17423"/>
        <c:axId val="45145205"/>
      </c:scatterChart>
      <c:valAx>
        <c:axId val="22417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205"/>
        <c:crossesAt val="0"/>
        <c:crossBetween val="midCat"/>
      </c:valAx>
      <c:valAx>
        <c:axId val="45145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