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9904"/>
        <c:axId val="68219767"/>
      </c:scatterChart>
      <c:valAx>
        <c:axId val="8169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67"/>
        <c:crossesAt val="0"/>
        <c:crossBetween val="midCat"/>
      </c:valAx>
      <c:valAx>
        <c:axId val="6821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33872"/>
        <c:axId val="37868381"/>
      </c:scatterChart>
      <c:valAx>
        <c:axId val="26433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81"/>
        <c:crossesAt val="0"/>
        <c:crossBetween val="midCat"/>
      </c:valAx>
      <c:valAx>
        <c:axId val="3786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