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641375"/>
        <c:axId val="79078084"/>
      </c:scatterChart>
      <c:valAx>
        <c:axId val="916413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8084"/>
        <c:crossesAt val="0"/>
        <c:crossBetween val="midCat"/>
      </c:valAx>
      <c:valAx>
        <c:axId val="79078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1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468978"/>
        <c:axId val="37949808"/>
      </c:scatterChart>
      <c:valAx>
        <c:axId val="734689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808"/>
        <c:crossesAt val="0"/>
        <c:crossBetween val="midCat"/>
      </c:valAx>
      <c:valAx>
        <c:axId val="37949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8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