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011264"/>
        <c:axId val="51401833"/>
      </c:scatterChart>
      <c:valAx>
        <c:axId val="150112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1833"/>
        <c:crossesAt val="0"/>
        <c:crossBetween val="midCat"/>
      </c:valAx>
      <c:valAx>
        <c:axId val="51401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12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952810"/>
        <c:axId val="26515336"/>
      </c:scatterChart>
      <c:valAx>
        <c:axId val="719528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5336"/>
        <c:crossesAt val="0"/>
        <c:crossBetween val="midCat"/>
      </c:valAx>
      <c:valAx>
        <c:axId val="26515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28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