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58694"/>
        <c:axId val="55322964"/>
      </c:scatterChart>
      <c:valAx>
        <c:axId val="18858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964"/>
        <c:crossesAt val="0"/>
        <c:crossBetween val="midCat"/>
      </c:valAx>
      <c:valAx>
        <c:axId val="55322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45363"/>
        <c:axId val="8652878"/>
      </c:scatterChart>
      <c:valAx>
        <c:axId val="18245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78"/>
        <c:crossesAt val="0"/>
        <c:crossBetween val="midCat"/>
      </c:valAx>
      <c:valAx>
        <c:axId val="8652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