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42997"/>
        <c:axId val="77234293"/>
      </c:scatterChart>
      <c:valAx>
        <c:axId val="14042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293"/>
        <c:crossesAt val="0"/>
        <c:crossBetween val="midCat"/>
      </c:valAx>
      <c:valAx>
        <c:axId val="7723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1532"/>
        <c:axId val="63553613"/>
      </c:scatterChart>
      <c:valAx>
        <c:axId val="81661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613"/>
        <c:crossesAt val="0"/>
        <c:crossBetween val="midCat"/>
      </c:valAx>
      <c:valAx>
        <c:axId val="6355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