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83767"/>
        <c:axId val="45495685"/>
      </c:scatterChart>
      <c:valAx>
        <c:axId val="72683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685"/>
        <c:crossesAt val="0"/>
        <c:crossBetween val="midCat"/>
      </c:valAx>
      <c:valAx>
        <c:axId val="45495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8860"/>
        <c:axId val="78965037"/>
      </c:scatterChart>
      <c:valAx>
        <c:axId val="8468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037"/>
        <c:crossesAt val="0"/>
        <c:crossBetween val="midCat"/>
      </c:valAx>
      <c:valAx>
        <c:axId val="7896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