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723430"/>
        <c:axId val="387261"/>
      </c:scatterChart>
      <c:valAx>
        <c:axId val="36723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1"/>
        <c:crossesAt val="0"/>
        <c:crossBetween val="midCat"/>
      </c:valAx>
      <c:valAx>
        <c:axId val="387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29413"/>
        <c:axId val="47573912"/>
      </c:scatterChart>
      <c:valAx>
        <c:axId val="40129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912"/>
        <c:crossesAt val="0"/>
        <c:crossBetween val="midCat"/>
      </c:valAx>
      <c:valAx>
        <c:axId val="47573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