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7846"/>
        <c:axId val="13226114"/>
      </c:scatterChart>
      <c:valAx>
        <c:axId val="73797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114"/>
        <c:crossesAt val="0"/>
        <c:crossBetween val="midCat"/>
      </c:valAx>
      <c:valAx>
        <c:axId val="1322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8345"/>
        <c:axId val="16817940"/>
      </c:scatterChart>
      <c:valAx>
        <c:axId val="146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40"/>
        <c:crossesAt val="0"/>
        <c:crossBetween val="midCat"/>
      </c:valAx>
      <c:valAx>
        <c:axId val="1681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