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35361"/>
        <c:axId val="42459248"/>
      </c:scatterChart>
      <c:valAx>
        <c:axId val="87735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248"/>
        <c:crossesAt val="0"/>
        <c:crossBetween val="midCat"/>
      </c:valAx>
      <c:valAx>
        <c:axId val="42459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00340"/>
        <c:axId val="52200783"/>
      </c:scatterChart>
      <c:valAx>
        <c:axId val="24400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783"/>
        <c:crossesAt val="0"/>
        <c:crossBetween val="midCat"/>
      </c:valAx>
      <c:valAx>
        <c:axId val="52200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