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938223"/>
        <c:axId val="55937517"/>
      </c:scatterChart>
      <c:valAx>
        <c:axId val="87938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517"/>
        <c:crossesAt val="0"/>
        <c:crossBetween val="midCat"/>
      </c:valAx>
      <c:valAx>
        <c:axId val="55937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425487"/>
        <c:axId val="253962"/>
      </c:scatterChart>
      <c:valAx>
        <c:axId val="40425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2"/>
        <c:crossesAt val="0"/>
        <c:crossBetween val="midCat"/>
      </c:valAx>
      <c:valAx>
        <c:axId val="253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