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10564"/>
        <c:axId val="39742286"/>
      </c:scatterChart>
      <c:valAx>
        <c:axId val="58610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286"/>
        <c:crossesAt val="0"/>
        <c:crossBetween val="midCat"/>
      </c:valAx>
      <c:valAx>
        <c:axId val="3974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3366"/>
        <c:axId val="15505365"/>
      </c:scatterChart>
      <c:valAx>
        <c:axId val="9033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365"/>
        <c:crossesAt val="0"/>
        <c:crossBetween val="midCat"/>
      </c:valAx>
      <c:valAx>
        <c:axId val="1550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