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62096"/>
        <c:axId val="95217792"/>
      </c:scatterChart>
      <c:valAx>
        <c:axId val="18462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792"/>
        <c:crossesAt val="0"/>
        <c:crossBetween val="midCat"/>
      </c:valAx>
      <c:valAx>
        <c:axId val="95217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8213"/>
        <c:axId val="99480767"/>
      </c:scatterChart>
      <c:valAx>
        <c:axId val="2838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767"/>
        <c:crossesAt val="0"/>
        <c:crossBetween val="midCat"/>
      </c:valAx>
      <c:valAx>
        <c:axId val="99480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