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57121"/>
        <c:axId val="50898846"/>
      </c:scatterChart>
      <c:valAx>
        <c:axId val="6095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846"/>
        <c:crossesAt val="0"/>
        <c:crossBetween val="midCat"/>
      </c:valAx>
      <c:valAx>
        <c:axId val="5089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43391"/>
        <c:axId val="36564632"/>
      </c:scatterChart>
      <c:valAx>
        <c:axId val="58543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632"/>
        <c:crossesAt val="0"/>
        <c:crossBetween val="midCat"/>
      </c:valAx>
      <c:valAx>
        <c:axId val="3656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