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57925"/>
        <c:axId val="37520015"/>
      </c:scatterChart>
      <c:valAx>
        <c:axId val="63757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015"/>
        <c:crossesAt val="0"/>
        <c:crossBetween val="midCat"/>
      </c:valAx>
      <c:valAx>
        <c:axId val="37520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92024"/>
        <c:axId val="84927091"/>
      </c:scatterChart>
      <c:valAx>
        <c:axId val="78192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091"/>
        <c:crossesAt val="0"/>
        <c:crossBetween val="midCat"/>
      </c:valAx>
      <c:valAx>
        <c:axId val="84927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