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20815"/>
        <c:axId val="37837299"/>
      </c:scatterChart>
      <c:valAx>
        <c:axId val="52120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299"/>
        <c:crossesAt val="0"/>
        <c:crossBetween val="midCat"/>
      </c:valAx>
      <c:valAx>
        <c:axId val="3783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04283"/>
        <c:axId val="29515670"/>
      </c:scatterChart>
      <c:valAx>
        <c:axId val="71604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70"/>
        <c:crossesAt val="0"/>
        <c:crossBetween val="midCat"/>
      </c:valAx>
      <c:valAx>
        <c:axId val="2951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