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36247"/>
        <c:axId val="51430279"/>
      </c:scatterChart>
      <c:valAx>
        <c:axId val="74636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279"/>
        <c:crossesAt val="0"/>
        <c:crossBetween val="midCat"/>
      </c:valAx>
      <c:valAx>
        <c:axId val="51430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46062"/>
        <c:axId val="93050873"/>
      </c:scatterChart>
      <c:valAx>
        <c:axId val="2946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873"/>
        <c:crossesAt val="0"/>
        <c:crossBetween val="midCat"/>
      </c:valAx>
      <c:valAx>
        <c:axId val="93050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