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747545"/>
        <c:axId val="12813263"/>
      </c:scatterChart>
      <c:valAx>
        <c:axId val="347475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263"/>
        <c:crossesAt val="0"/>
        <c:crossBetween val="midCat"/>
      </c:valAx>
      <c:valAx>
        <c:axId val="12813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740109"/>
        <c:axId val="22432694"/>
      </c:scatterChart>
      <c:valAx>
        <c:axId val="407401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694"/>
        <c:crossesAt val="0"/>
        <c:crossBetween val="midCat"/>
      </c:valAx>
      <c:valAx>
        <c:axId val="22432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