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38745"/>
        <c:axId val="2200337"/>
      </c:scatterChart>
      <c:valAx>
        <c:axId val="62438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37"/>
        <c:crossesAt val="0"/>
        <c:crossBetween val="midCat"/>
      </c:valAx>
      <c:valAx>
        <c:axId val="220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14979"/>
        <c:axId val="84216251"/>
      </c:scatterChart>
      <c:valAx>
        <c:axId val="9751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251"/>
        <c:crossesAt val="0"/>
        <c:crossBetween val="midCat"/>
      </c:valAx>
      <c:valAx>
        <c:axId val="8421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