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1256"/>
        <c:axId val="57646654"/>
      </c:scatterChart>
      <c:valAx>
        <c:axId val="4841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654"/>
        <c:crossesAt val="0"/>
        <c:crossBetween val="midCat"/>
      </c:valAx>
      <c:valAx>
        <c:axId val="5764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41159"/>
        <c:axId val="7662079"/>
      </c:scatterChart>
      <c:valAx>
        <c:axId val="79241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79"/>
        <c:crossesAt val="0"/>
        <c:crossBetween val="midCat"/>
      </c:valAx>
      <c:valAx>
        <c:axId val="766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