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55084"/>
        <c:axId val="75885376"/>
      </c:scatterChart>
      <c:valAx>
        <c:axId val="10955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76"/>
        <c:crossesAt val="0"/>
        <c:crossBetween val="midCat"/>
      </c:valAx>
      <c:valAx>
        <c:axId val="7588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89624"/>
        <c:axId val="41450664"/>
      </c:scatterChart>
      <c:valAx>
        <c:axId val="42389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664"/>
        <c:crossesAt val="0"/>
        <c:crossBetween val="midCat"/>
      </c:valAx>
      <c:valAx>
        <c:axId val="4145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