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97775"/>
        <c:axId val="27083113"/>
      </c:scatterChart>
      <c:valAx>
        <c:axId val="20297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113"/>
        <c:crossesAt val="0"/>
        <c:crossBetween val="midCat"/>
      </c:valAx>
      <c:valAx>
        <c:axId val="2708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06462"/>
        <c:axId val="97222607"/>
      </c:scatterChart>
      <c:valAx>
        <c:axId val="47206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607"/>
        <c:crossesAt val="0"/>
        <c:crossBetween val="midCat"/>
      </c:valAx>
      <c:valAx>
        <c:axId val="9722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