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62721"/>
        <c:axId val="45236646"/>
      </c:scatterChart>
      <c:valAx>
        <c:axId val="17162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646"/>
        <c:crossesAt val="0"/>
        <c:crossBetween val="midCat"/>
      </c:valAx>
      <c:valAx>
        <c:axId val="45236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65909"/>
        <c:axId val="85509704"/>
      </c:scatterChart>
      <c:valAx>
        <c:axId val="49665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704"/>
        <c:crossesAt val="0"/>
        <c:crossBetween val="midCat"/>
      </c:valAx>
      <c:valAx>
        <c:axId val="85509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