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64286"/>
        <c:axId val="72547781"/>
      </c:scatterChart>
      <c:valAx>
        <c:axId val="54964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781"/>
        <c:crossesAt val="0"/>
        <c:crossBetween val="midCat"/>
      </c:valAx>
      <c:valAx>
        <c:axId val="72547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052505"/>
        <c:axId val="20111778"/>
      </c:scatterChart>
      <c:valAx>
        <c:axId val="74052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778"/>
        <c:crossesAt val="0"/>
        <c:crossBetween val="midCat"/>
      </c:valAx>
      <c:valAx>
        <c:axId val="20111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