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088710"/>
        <c:axId val="1024211"/>
      </c:scatterChart>
      <c:valAx>
        <c:axId val="34088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11"/>
        <c:crossesAt val="0"/>
        <c:crossBetween val="midCat"/>
      </c:valAx>
      <c:valAx>
        <c:axId val="1024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63536"/>
        <c:axId val="72310316"/>
      </c:scatterChart>
      <c:valAx>
        <c:axId val="60863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316"/>
        <c:crossesAt val="0"/>
        <c:crossBetween val="midCat"/>
      </c:valAx>
      <c:valAx>
        <c:axId val="72310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