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91967"/>
        <c:axId val="53303214"/>
      </c:scatterChart>
      <c:valAx>
        <c:axId val="27791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214"/>
        <c:crossesAt val="0"/>
        <c:crossBetween val="midCat"/>
      </c:valAx>
      <c:valAx>
        <c:axId val="53303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88812"/>
        <c:axId val="5947247"/>
      </c:scatterChart>
      <c:valAx>
        <c:axId val="91188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47"/>
        <c:crossesAt val="0"/>
        <c:crossBetween val="midCat"/>
      </c:valAx>
      <c:valAx>
        <c:axId val="5947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