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26742"/>
        <c:axId val="73553174"/>
      </c:scatterChart>
      <c:valAx>
        <c:axId val="74426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174"/>
        <c:crossesAt val="0"/>
        <c:crossBetween val="midCat"/>
      </c:valAx>
      <c:valAx>
        <c:axId val="73553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066334"/>
        <c:axId val="57255304"/>
      </c:scatterChart>
      <c:valAx>
        <c:axId val="76066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304"/>
        <c:crossesAt val="0"/>
        <c:crossBetween val="midCat"/>
      </c:valAx>
      <c:valAx>
        <c:axId val="57255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