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469608"/>
        <c:axId val="22897306"/>
      </c:scatterChart>
      <c:valAx>
        <c:axId val="874696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7306"/>
        <c:crossesAt val="0"/>
        <c:crossBetween val="midCat"/>
      </c:valAx>
      <c:valAx>
        <c:axId val="228973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96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485425"/>
        <c:axId val="80564411"/>
      </c:scatterChart>
      <c:valAx>
        <c:axId val="214854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4411"/>
        <c:crossesAt val="0"/>
        <c:crossBetween val="midCat"/>
      </c:valAx>
      <c:valAx>
        <c:axId val="805644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54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