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74011"/>
        <c:axId val="64941170"/>
      </c:scatterChart>
      <c:valAx>
        <c:axId val="35074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170"/>
        <c:crossesAt val="0"/>
        <c:crossBetween val="midCat"/>
      </c:valAx>
      <c:valAx>
        <c:axId val="6494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45265"/>
        <c:axId val="64680834"/>
      </c:scatterChart>
      <c:valAx>
        <c:axId val="45545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834"/>
        <c:crossesAt val="0"/>
        <c:crossBetween val="midCat"/>
      </c:valAx>
      <c:valAx>
        <c:axId val="6468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