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84675"/>
        <c:axId val="24214556"/>
      </c:scatterChart>
      <c:valAx>
        <c:axId val="15684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556"/>
        <c:crossesAt val="0"/>
        <c:crossBetween val="midCat"/>
      </c:valAx>
      <c:valAx>
        <c:axId val="24214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22415"/>
        <c:axId val="25571713"/>
      </c:scatterChart>
      <c:valAx>
        <c:axId val="81622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713"/>
        <c:crossesAt val="0"/>
        <c:crossBetween val="midCat"/>
      </c:valAx>
      <c:valAx>
        <c:axId val="25571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