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22236"/>
        <c:axId val="46043831"/>
      </c:scatterChart>
      <c:valAx>
        <c:axId val="53422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831"/>
        <c:crossesAt val="0"/>
        <c:crossBetween val="midCat"/>
      </c:valAx>
      <c:valAx>
        <c:axId val="4604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89502"/>
        <c:axId val="34397855"/>
      </c:scatterChart>
      <c:valAx>
        <c:axId val="6528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855"/>
        <c:crossesAt val="0"/>
        <c:crossBetween val="midCat"/>
      </c:valAx>
      <c:valAx>
        <c:axId val="3439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