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0748"/>
        <c:axId val="63820170"/>
      </c:scatterChart>
      <c:valAx>
        <c:axId val="7230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170"/>
        <c:crossesAt val="0"/>
        <c:crossBetween val="midCat"/>
      </c:valAx>
      <c:valAx>
        <c:axId val="6382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65070"/>
        <c:axId val="67129261"/>
      </c:scatterChart>
      <c:valAx>
        <c:axId val="4276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261"/>
        <c:crossesAt val="0"/>
        <c:crossBetween val="midCat"/>
      </c:valAx>
      <c:valAx>
        <c:axId val="6712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