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14219"/>
        <c:axId val="85897899"/>
      </c:scatterChart>
      <c:valAx>
        <c:axId val="36414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99"/>
        <c:crossesAt val="0"/>
        <c:crossBetween val="midCat"/>
      </c:valAx>
      <c:valAx>
        <c:axId val="8589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54428"/>
        <c:axId val="22488415"/>
      </c:scatterChart>
      <c:valAx>
        <c:axId val="64954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15"/>
        <c:crossesAt val="0"/>
        <c:crossBetween val="midCat"/>
      </c:valAx>
      <c:valAx>
        <c:axId val="22488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