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79361"/>
        <c:axId val="26992332"/>
      </c:scatterChart>
      <c:valAx>
        <c:axId val="74079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332"/>
        <c:crossesAt val="0"/>
        <c:crossBetween val="midCat"/>
      </c:valAx>
      <c:valAx>
        <c:axId val="2699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4521"/>
        <c:axId val="95814768"/>
      </c:scatterChart>
      <c:valAx>
        <c:axId val="6814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768"/>
        <c:crossesAt val="0"/>
        <c:crossBetween val="midCat"/>
      </c:valAx>
      <c:valAx>
        <c:axId val="9581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