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89911"/>
        <c:axId val="71476580"/>
      </c:scatterChart>
      <c:valAx>
        <c:axId val="18889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80"/>
        <c:crossesAt val="0"/>
        <c:crossBetween val="midCat"/>
      </c:valAx>
      <c:valAx>
        <c:axId val="7147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50240"/>
        <c:axId val="8854446"/>
      </c:scatterChart>
      <c:valAx>
        <c:axId val="34850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6"/>
        <c:crossesAt val="0"/>
        <c:crossBetween val="midCat"/>
      </c:valAx>
      <c:valAx>
        <c:axId val="885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