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790393"/>
        <c:axId val="46472137"/>
      </c:scatterChart>
      <c:valAx>
        <c:axId val="207903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2137"/>
        <c:crossesAt val="0"/>
        <c:crossBetween val="midCat"/>
      </c:valAx>
      <c:valAx>
        <c:axId val="464721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03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439209"/>
        <c:axId val="68970371"/>
      </c:scatterChart>
      <c:valAx>
        <c:axId val="724392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371"/>
        <c:crossesAt val="0"/>
        <c:crossBetween val="midCat"/>
      </c:valAx>
      <c:valAx>
        <c:axId val="68970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92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