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14191"/>
        <c:axId val="26237834"/>
      </c:scatterChart>
      <c:valAx>
        <c:axId val="12314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834"/>
        <c:crossesAt val="0"/>
        <c:crossBetween val="midCat"/>
      </c:valAx>
      <c:valAx>
        <c:axId val="2623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04464"/>
        <c:axId val="19327666"/>
      </c:scatterChart>
      <c:valAx>
        <c:axId val="65104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666"/>
        <c:crossesAt val="0"/>
        <c:crossBetween val="midCat"/>
      </c:valAx>
      <c:valAx>
        <c:axId val="19327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