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86371"/>
        <c:axId val="42954277"/>
      </c:scatterChart>
      <c:valAx>
        <c:axId val="58786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277"/>
        <c:crossesAt val="0"/>
        <c:crossBetween val="midCat"/>
      </c:valAx>
      <c:valAx>
        <c:axId val="4295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60806"/>
        <c:axId val="92289387"/>
      </c:scatterChart>
      <c:valAx>
        <c:axId val="46060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387"/>
        <c:crossesAt val="0"/>
        <c:crossBetween val="midCat"/>
      </c:valAx>
      <c:valAx>
        <c:axId val="9228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