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90794"/>
        <c:axId val="27258163"/>
      </c:scatterChart>
      <c:valAx>
        <c:axId val="86290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163"/>
        <c:crossesAt val="0"/>
        <c:crossBetween val="midCat"/>
      </c:valAx>
      <c:valAx>
        <c:axId val="2725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9341"/>
        <c:axId val="99247541"/>
      </c:scatterChart>
      <c:valAx>
        <c:axId val="2809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541"/>
        <c:crossesAt val="0"/>
        <c:crossBetween val="midCat"/>
      </c:valAx>
      <c:valAx>
        <c:axId val="9924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