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859765"/>
        <c:axId val="50848039"/>
      </c:scatterChart>
      <c:valAx>
        <c:axId val="218597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8039"/>
        <c:crossesAt val="0"/>
        <c:crossBetween val="midCat"/>
      </c:valAx>
      <c:valAx>
        <c:axId val="508480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97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932769"/>
        <c:axId val="7679479"/>
      </c:scatterChart>
      <c:valAx>
        <c:axId val="979327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479"/>
        <c:crossesAt val="0"/>
        <c:crossBetween val="midCat"/>
      </c:valAx>
      <c:valAx>
        <c:axId val="76794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27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