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07707"/>
        <c:axId val="23910587"/>
      </c:scatterChart>
      <c:valAx>
        <c:axId val="84007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587"/>
        <c:crossesAt val="0"/>
        <c:crossBetween val="midCat"/>
      </c:valAx>
      <c:valAx>
        <c:axId val="2391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14682"/>
        <c:axId val="15142332"/>
      </c:scatterChart>
      <c:valAx>
        <c:axId val="88214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332"/>
        <c:crossesAt val="0"/>
        <c:crossBetween val="midCat"/>
      </c:valAx>
      <c:valAx>
        <c:axId val="1514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